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6">
          <cell r="E136">
            <v>0</v>
          </cell>
          <cell r="F136">
            <v>12980.46</v>
          </cell>
          <cell r="G136">
            <v>0</v>
          </cell>
          <cell r="H136">
            <v>0</v>
          </cell>
        </row>
        <row r="136">
          <cell r="J136">
            <v>0</v>
          </cell>
          <cell r="K136">
            <v>0</v>
          </cell>
        </row>
        <row r="136">
          <cell r="M136">
            <v>20107.46</v>
          </cell>
          <cell r="N136">
            <v>0</v>
          </cell>
          <cell r="O136">
            <v>0</v>
          </cell>
          <cell r="P136">
            <v>0</v>
          </cell>
          <cell r="Q136">
            <v>20400</v>
          </cell>
          <cell r="R136">
            <v>897.6</v>
          </cell>
          <cell r="S136">
            <v>0</v>
          </cell>
          <cell r="T136">
            <v>0</v>
          </cell>
          <cell r="U136">
            <v>27396.658</v>
          </cell>
          <cell r="V136">
            <v>4978.65</v>
          </cell>
          <cell r="W136">
            <v>0</v>
          </cell>
        </row>
        <row r="136">
          <cell r="Y136">
            <v>4932.9</v>
          </cell>
          <cell r="Z136">
            <v>37536.288</v>
          </cell>
          <cell r="AA136">
            <v>15856.44</v>
          </cell>
          <cell r="AB136">
            <v>51309.684</v>
          </cell>
          <cell r="AC136">
            <v>0</v>
          </cell>
          <cell r="AD136">
            <v>1191.24</v>
          </cell>
          <cell r="AE136">
            <v>0</v>
          </cell>
        </row>
        <row r="136">
          <cell r="AG136">
            <v>18288.85</v>
          </cell>
          <cell r="AH136">
            <v>47551.01</v>
          </cell>
        </row>
        <row r="136">
          <cell r="AL136">
            <v>290881.88</v>
          </cell>
          <cell r="AM136">
            <v>8000.04</v>
          </cell>
        </row>
        <row r="136">
          <cell r="AO136">
            <v>307331.56</v>
          </cell>
          <cell r="AP136">
            <v>1302.45</v>
          </cell>
        </row>
        <row r="136">
          <cell r="AR136">
            <v>7814.78</v>
          </cell>
          <cell r="AS136">
            <v>6859.73</v>
          </cell>
        </row>
        <row r="136">
          <cell r="AU136">
            <v>28240.44</v>
          </cell>
          <cell r="AV136">
            <v>28756.27</v>
          </cell>
          <cell r="AW136">
            <v>211.5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2980.4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6)</f>
        <v>12980.4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1405.0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0107.4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6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6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6)</f>
        <v>89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6)</f>
        <v>27396.65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6)</f>
        <v>4978.6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0826.55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6)</f>
        <v>4932.9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6)</f>
        <v>37536.28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6)</f>
        <v>15856.44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6)</f>
        <v>51309.68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6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65839.8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6)</f>
        <v>18288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6)</f>
        <v>47551.0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6)</f>
        <v>28240.4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91667.6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27122.3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6)</f>
        <v>290881.8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6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6)</f>
        <v>28240.4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37390.2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6)</f>
        <v>307331.5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6)</f>
        <v>1302.45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6)</f>
        <v>28756.2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4886.0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6)</f>
        <v>7814.7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6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6)</f>
        <v>211.5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3:00Z</cp:lastPrinted>
  <dcterms:modified xsi:type="dcterms:W3CDTF">2024-02-16T07:23:05Z</dcterms:modified>
  <cp:revision>0</cp:revision>
  <dc:subject/>
  <dc:title/>
</cp:coreProperties>
</file>